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2084809"/>
        <c:axId val="60722620"/>
      </c:scatterChart>
      <c:valAx>
        <c:axId val="208480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620"/>
        <c:crossesAt val="0"/>
        <c:crossBetween val="midCat"/>
      </c:valAx>
      <c:valAx>
        <c:axId val="607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2652109"/>
        <c:axId val="13613729"/>
      </c:areaChart>
      <c:catAx>
        <c:axId val="265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729"/>
        <c:crossesAt val="0"/>
        <c:auto val="1"/>
        <c:lblAlgn val="ctr"/>
        <c:lblOffset val="100"/>
        <c:noMultiLvlLbl val="0"/>
      </c:catAx>
      <c:valAx>
        <c:axId val="136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9990279"/>
        <c:axId val="85535002"/>
      </c:scatterChart>
      <c:valAx>
        <c:axId val="999027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002"/>
        <c:crossesAt val="0"/>
        <c:crossBetween val="midCat"/>
      </c:valAx>
      <c:valAx>
        <c:axId val="855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90247777"/>
        <c:axId val="49693678"/>
      </c:scatterChart>
      <c:valAx>
        <c:axId val="9024777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678"/>
        <c:crossesAt val="0"/>
        <c:crossBetween val="midCat"/>
      </c:valAx>
      <c:valAx>
        <c:axId val="496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97145381"/>
        <c:axId val="63350836"/>
      </c:scatterChart>
      <c:valAx>
        <c:axId val="9714538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836"/>
        <c:crossesAt val="0"/>
        <c:crossBetween val="midCat"/>
      </c:valAx>
      <c:valAx>
        <c:axId val="6335083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381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